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Web Works Pay Roll</t>
  </si>
  <si>
    <t xml:space="preserve">Name</t>
  </si>
  <si>
    <t xml:space="preserve">Hours</t>
  </si>
  <si>
    <t xml:space="preserve">Hours Worked</t>
  </si>
  <si>
    <t xml:space="preserve">Sales Total</t>
  </si>
  <si>
    <t xml:space="preserve">Web design ($)</t>
  </si>
  <si>
    <t xml:space="preserve">Software ($)</t>
  </si>
  <si>
    <t xml:space="preserve">Basic Pay ($)</t>
  </si>
  <si>
    <t xml:space="preserve">Web commission ($)</t>
  </si>
  <si>
    <t xml:space="preserve">Software commission($)</t>
  </si>
  <si>
    <t xml:space="preserve">Gross Weekly Pay($)</t>
  </si>
  <si>
    <t xml:space="preserve">Projected Gross Annual Salary($)</t>
  </si>
  <si>
    <t xml:space="preserve">Tax rate</t>
  </si>
  <si>
    <t xml:space="preserve">Added tax($)</t>
  </si>
  <si>
    <t xml:space="preserve">Overall tax($)</t>
  </si>
  <si>
    <t xml:space="preserve">Superannuation($)</t>
  </si>
  <si>
    <t xml:space="preserve">Medicare Levy($)</t>
  </si>
  <si>
    <t xml:space="preserve">Net pay($)</t>
  </si>
  <si>
    <t xml:space="preserve">Wanda Williamson</t>
  </si>
  <si>
    <t xml:space="preserve">Wendy Johns</t>
  </si>
  <si>
    <t xml:space="preserve">Jack Pirate</t>
  </si>
  <si>
    <t xml:space="preserve">Cameron Shrek</t>
  </si>
  <si>
    <t xml:space="preserve">Orlando Blossom</t>
  </si>
  <si>
    <t xml:space="preserve">Harry Phoenix</t>
  </si>
  <si>
    <t xml:space="preserve">Fiona Sparrow</t>
  </si>
  <si>
    <t xml:space="preserve">Taxable income</t>
  </si>
  <si>
    <t xml:space="preserve">Tax(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8000"/>
      <name val="Arial"/>
      <family val="2"/>
    </font>
    <font>
      <b val="true"/>
      <sz val="16.75"/>
      <color rgb="FFFF66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 style="thick">
        <color rgb="FF000080"/>
      </left>
      <right style="thin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n">
        <color rgb="FF000080"/>
      </left>
      <right/>
      <top style="thick">
        <color rgb="FF000080"/>
      </top>
      <bottom style="thick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n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ck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ck">
        <color rgb="FF000080"/>
      </bottom>
      <diagonal/>
    </border>
    <border diagonalUp="false" diagonalDown="false">
      <left/>
      <right/>
      <top style="thin">
        <color rgb="FF000080"/>
      </top>
      <bottom style="thick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n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1"/>
        <color rgb="FFFF66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ff6600"/>
                </a:solidFill>
                <a:latin typeface="Arial"/>
              </a:defRPr>
            </a:pPr>
            <a:r>
              <a:rPr b="1" sz="1675" spc="-1" strike="noStrike">
                <a:solidFill>
                  <a:srgbClr val="ff6600"/>
                </a:solidFill>
                <a:latin typeface="Arial"/>
              </a:rPr>
              <a:t>Services Sold</a:t>
            </a:r>
          </a:p>
        </c:rich>
      </c:tx>
      <c:overlay val="0"/>
      <c:spPr>
        <a:solidFill>
          <a:srgbClr val="99cc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Web design"</c:f>
              <c:strCache>
                <c:ptCount val="1"/>
                <c:pt idx="0">
                  <c:v>Web desig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</c:f>
              <c:strCache>
                <c:ptCount val="7"/>
                <c:pt idx="0">
                  <c:v>Wanda Williamson</c:v>
                </c:pt>
                <c:pt idx="1">
                  <c:v>Wendy Johns</c:v>
                </c:pt>
                <c:pt idx="2">
                  <c:v>Jack Pirate</c:v>
                </c:pt>
                <c:pt idx="3">
                  <c:v>Cameron Shrek</c:v>
                </c:pt>
                <c:pt idx="4">
                  <c:v>Orlando Blossom</c:v>
                </c:pt>
                <c:pt idx="5">
                  <c:v>Harry Phoenix</c:v>
                </c:pt>
                <c:pt idx="6">
                  <c:v>Fiona Sparrow</c:v>
                </c:pt>
              </c:strCache>
            </c:strRef>
          </c:cat>
          <c:val>
            <c:numRef>
              <c:f>Sheet1!$G$5:$G$11</c:f>
              <c:numCache>
                <c:formatCode>General</c:formatCode>
                <c:ptCount val="7"/>
                <c:pt idx="0">
                  <c:v>250</c:v>
                </c:pt>
                <c:pt idx="1">
                  <c:v>0</c:v>
                </c:pt>
                <c:pt idx="2">
                  <c:v>225</c:v>
                </c:pt>
                <c:pt idx="3">
                  <c:v>210</c:v>
                </c:pt>
                <c:pt idx="4">
                  <c:v>140</c:v>
                </c:pt>
                <c:pt idx="5">
                  <c:v>275</c:v>
                </c:pt>
                <c:pt idx="6">
                  <c:v>80</c:v>
                </c:pt>
              </c:numCache>
            </c:numRef>
          </c:val>
        </c:ser>
        <c:ser>
          <c:idx val="1"/>
          <c:order val="1"/>
          <c:tx>
            <c:strRef>
              <c:f>"Software"</c:f>
              <c:strCache>
                <c:ptCount val="1"/>
                <c:pt idx="0">
                  <c:v>Softwar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</c:f>
              <c:strCache>
                <c:ptCount val="7"/>
                <c:pt idx="0">
                  <c:v>Wanda Williamson</c:v>
                </c:pt>
                <c:pt idx="1">
                  <c:v>Wendy Johns</c:v>
                </c:pt>
                <c:pt idx="2">
                  <c:v>Jack Pirate</c:v>
                </c:pt>
                <c:pt idx="3">
                  <c:v>Cameron Shrek</c:v>
                </c:pt>
                <c:pt idx="4">
                  <c:v>Orlando Blossom</c:v>
                </c:pt>
                <c:pt idx="5">
                  <c:v>Harry Phoenix</c:v>
                </c:pt>
                <c:pt idx="6">
                  <c:v>Fiona Sparrow</c:v>
                </c:pt>
              </c:strCache>
            </c:strRef>
          </c:cat>
          <c:val>
            <c:numRef>
              <c:f>Sheet1!$H$5:$H$11</c:f>
              <c:numCache>
                <c:formatCode>General</c:formatCode>
                <c:ptCount val="7"/>
                <c:pt idx="0">
                  <c:v>23</c:v>
                </c:pt>
                <c:pt idx="1">
                  <c:v>0</c:v>
                </c:pt>
                <c:pt idx="2">
                  <c:v>25</c:v>
                </c:pt>
                <c:pt idx="3">
                  <c:v>24.5</c:v>
                </c:pt>
                <c:pt idx="4">
                  <c:v>13.75</c:v>
                </c:pt>
                <c:pt idx="5">
                  <c:v>69.6</c:v>
                </c:pt>
                <c:pt idx="6">
                  <c:v>15.2</c:v>
                </c:pt>
              </c:numCache>
            </c:numRef>
          </c:val>
        </c:ser>
        <c:gapWidth val="150"/>
        <c:overlap val="0"/>
        <c:axId val="27138578"/>
        <c:axId val="77854933"/>
      </c:barChart>
      <c:catAx>
        <c:axId val="2713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"/>
                  </a:rPr>
                  <a:t>Employe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7854933"/>
        <c:crossesAt val="0"/>
        <c:auto val="1"/>
        <c:lblAlgn val="ctr"/>
        <c:lblOffset val="100"/>
        <c:noMultiLvlLbl val="0"/>
      </c:catAx>
      <c:valAx>
        <c:axId val="77854933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1385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8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5440</xdr:colOff>
      <xdr:row>12</xdr:row>
      <xdr:rowOff>161640</xdr:rowOff>
    </xdr:from>
    <xdr:to>
      <xdr:col>9</xdr:col>
      <xdr:colOff>2387160</xdr:colOff>
      <xdr:row>33</xdr:row>
      <xdr:rowOff>114480</xdr:rowOff>
    </xdr:to>
    <xdr:graphicFrame>
      <xdr:nvGraphicFramePr>
        <xdr:cNvPr id="0" name="Chart 1"/>
        <xdr:cNvGraphicFramePr/>
      </xdr:nvGraphicFramePr>
      <xdr:xfrm>
        <a:off x="4286160" y="2647800"/>
        <a:ext cx="802296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022434603132</cdr:x>
      <cdr:y>0.500285551113649</cdr:y>
    </cdr:from>
    <cdr:to>
      <cdr:x>0.522995468210167</cdr:x>
      <cdr:y>0.55653912050257</cdr:y>
    </cdr:to>
    <cdr:sp>
      <cdr:nvSpPr>
        <cdr:cNvPr id="1" name="Text 1"/>
        <cdr:cNvSpPr/>
      </cdr:nvSpPr>
      <cdr:spPr>
        <a:xfrm>
          <a:off x="4011840" y="1892160"/>
          <a:ext cx="18432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0.28"/>
    <col collapsed="false" customWidth="true" hidden="false" outlineLevel="0" max="3" min="3" style="0" width="14.85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20.99"/>
    <col collapsed="false" customWidth="true" hidden="false" outlineLevel="0" max="8" min="8" style="0" width="24.56"/>
    <col collapsed="false" customWidth="true" hidden="false" outlineLevel="0" max="9" min="9" style="0" width="20.85"/>
    <col collapsed="false" customWidth="true" hidden="false" outlineLevel="0" max="10" min="10" style="0" width="34.13"/>
    <col collapsed="false" customWidth="true" hidden="false" outlineLevel="0" max="12" min="12" style="0" width="13.14"/>
    <col collapsed="false" customWidth="true" hidden="false" outlineLevel="0" max="13" min="13" style="0" width="13.85"/>
    <col collapsed="false" customWidth="true" hidden="false" outlineLevel="0" max="14" min="14" style="0" width="19.14"/>
    <col collapsed="false" customWidth="true" hidden="false" outlineLevel="0" max="15" min="15" style="0" width="18.41"/>
    <col collapsed="false" customWidth="true" hidden="false" outlineLevel="0" max="16" min="16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s="7" customFormat="true" ht="16.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/>
      <c r="F3" s="4"/>
      <c r="G3" s="4"/>
      <c r="H3" s="4"/>
      <c r="I3" s="4"/>
      <c r="J3" s="4"/>
      <c r="K3" s="4"/>
      <c r="L3" s="4"/>
      <c r="M3" s="4"/>
      <c r="N3" s="5"/>
      <c r="O3" s="5"/>
      <c r="P3" s="6"/>
    </row>
    <row r="4" s="7" customFormat="true" ht="31.5" hidden="false" customHeight="false" outlineLevel="0" collapsed="false">
      <c r="A4" s="2"/>
      <c r="B4" s="3"/>
      <c r="C4" s="3"/>
      <c r="D4" s="3" t="s">
        <v>5</v>
      </c>
      <c r="E4" s="3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5" t="s">
        <v>15</v>
      </c>
      <c r="O4" s="5" t="s">
        <v>16</v>
      </c>
      <c r="P4" s="6" t="s">
        <v>17</v>
      </c>
    </row>
    <row r="5" customFormat="false" ht="15.75" hidden="false" customHeight="false" outlineLevel="0" collapsed="false">
      <c r="A5" s="8" t="s">
        <v>18</v>
      </c>
      <c r="B5" s="9" t="n">
        <v>50</v>
      </c>
      <c r="C5" s="10" t="n">
        <v>50</v>
      </c>
      <c r="D5" s="10" t="n">
        <v>5000</v>
      </c>
      <c r="E5" s="10" t="n">
        <v>2300</v>
      </c>
      <c r="F5" s="11" t="n">
        <f aca="false">IF(B5&gt;35,(35*C5+(B5-35)*1.5*C5),B5*C5)</f>
        <v>2875</v>
      </c>
      <c r="G5" s="11" t="n">
        <f aca="false">0.05*D5</f>
        <v>250</v>
      </c>
      <c r="H5" s="12" t="n">
        <f aca="false">IF(E5&gt;3000,0.02*E5,0.01*E5)</f>
        <v>23</v>
      </c>
      <c r="I5" s="12" t="n">
        <f aca="false">F5+G5+H5</f>
        <v>3148</v>
      </c>
      <c r="J5" s="12" t="n">
        <f aca="false">I5*52</f>
        <v>163696</v>
      </c>
      <c r="K5" s="11" t="n">
        <f aca="false">VLOOKUP(J5,$C$15:$D$19,2)</f>
        <v>0.45</v>
      </c>
      <c r="L5" s="12" t="n">
        <f aca="false">IF(K5=0.15,0,IF(K5=0.3,2850,IF(K5=0.4,17850,IF(K5=0.45,47850))))</f>
        <v>47850</v>
      </c>
      <c r="M5" s="12" t="n">
        <f aca="false">IF(K5=0.45,(J5-150000)*0.45,IF(K5=0.4,(J5-75000)*0.4,IF(K5=0.3,(J5-25000)*0.3)))</f>
        <v>6163.2</v>
      </c>
      <c r="N5" s="13" t="n">
        <f aca="false">0.09*J5</f>
        <v>14732.64</v>
      </c>
      <c r="O5" s="12" t="n">
        <f aca="false">0.015*J5</f>
        <v>2455.44</v>
      </c>
      <c r="P5" s="14" t="n">
        <f aca="false">J5-(M5+N5+O5)</f>
        <v>140344.72</v>
      </c>
    </row>
    <row r="6" customFormat="false" ht="15" hidden="false" customHeight="false" outlineLevel="0" collapsed="false">
      <c r="A6" s="15" t="s">
        <v>19</v>
      </c>
      <c r="B6" s="16" t="n">
        <v>35</v>
      </c>
      <c r="C6" s="17" t="n">
        <v>35</v>
      </c>
      <c r="D6" s="17" t="n">
        <v>0</v>
      </c>
      <c r="E6" s="17" t="n">
        <v>0</v>
      </c>
      <c r="F6" s="18" t="n">
        <f aca="false">IF(B6&gt;35,(35*C6+(B6-35)*1.5*C6),B6*C6)</f>
        <v>1225</v>
      </c>
      <c r="G6" s="18" t="n">
        <f aca="false">0.05*D6</f>
        <v>0</v>
      </c>
      <c r="H6" s="19" t="n">
        <f aca="false">IF(E6&gt;3000,0.02*E6,0.01*E6)</f>
        <v>0</v>
      </c>
      <c r="I6" s="19" t="n">
        <f aca="false">F6+G6+H6</f>
        <v>1225</v>
      </c>
      <c r="J6" s="19" t="n">
        <f aca="false">I6*52</f>
        <v>63700</v>
      </c>
      <c r="K6" s="18" t="n">
        <f aca="false">VLOOKUP(J6,$C$15:$D$19,2)</f>
        <v>0.3</v>
      </c>
      <c r="L6" s="19" t="n">
        <f aca="false">IF(K6=0.15,0,IF(K6=0.3,2850,IF(K6=0.4,17850,IF(K6=0.45,47850))))</f>
        <v>2850</v>
      </c>
      <c r="M6" s="20" t="n">
        <f aca="false">IF(K6=0.45,(J6-150000)*0.45,IF(K6=0.4,(J6-75000)*0.4,IF(K6=0.3,(J6-25000)*0.3)))</f>
        <v>11610</v>
      </c>
      <c r="N6" s="21" t="n">
        <f aca="false">0.09*J6</f>
        <v>5733</v>
      </c>
      <c r="O6" s="20" t="n">
        <f aca="false">0.015*J6</f>
        <v>955.5</v>
      </c>
      <c r="P6" s="22" t="n">
        <f aca="false">J6-M6</f>
        <v>52090</v>
      </c>
    </row>
    <row r="7" customFormat="false" ht="15" hidden="false" customHeight="false" outlineLevel="0" collapsed="false">
      <c r="A7" s="15" t="s">
        <v>20</v>
      </c>
      <c r="B7" s="16" t="n">
        <v>40</v>
      </c>
      <c r="C7" s="17" t="n">
        <v>42</v>
      </c>
      <c r="D7" s="17" t="n">
        <v>4500</v>
      </c>
      <c r="E7" s="17" t="n">
        <v>2500</v>
      </c>
      <c r="F7" s="18" t="n">
        <f aca="false">IF(B7&gt;35,(35*C7+(B7-35)*1.5*C7),B7*C7)</f>
        <v>1785</v>
      </c>
      <c r="G7" s="18" t="n">
        <f aca="false">0.05*D7</f>
        <v>225</v>
      </c>
      <c r="H7" s="19" t="n">
        <f aca="false">IF(E7&gt;3000,0.02*E7,0.01*E7)</f>
        <v>25</v>
      </c>
      <c r="I7" s="19" t="n">
        <f aca="false">F7+G7+H7</f>
        <v>2035</v>
      </c>
      <c r="J7" s="19" t="n">
        <f aca="false">I7*52</f>
        <v>105820</v>
      </c>
      <c r="K7" s="18" t="n">
        <f aca="false">VLOOKUP(J7,$C$15:$D$19,2)</f>
        <v>0.4</v>
      </c>
      <c r="L7" s="19" t="n">
        <f aca="false">IF(K7=0.15,0,IF(K7=0.3,2850,IF(K7=0.4,17850,IF(K7=0.45,47850))))</f>
        <v>17850</v>
      </c>
      <c r="M7" s="20" t="n">
        <f aca="false">IF(K7=0.45,(J7-150000)*0.45,IF(K7=0.4,(J7-75000)*0.4,IF(K7=0.3,(J7-25000)*0.3)))</f>
        <v>12328</v>
      </c>
      <c r="N7" s="21" t="n">
        <f aca="false">0.09*J7</f>
        <v>9523.8</v>
      </c>
      <c r="O7" s="20" t="n">
        <f aca="false">0.015*J7</f>
        <v>1587.3</v>
      </c>
      <c r="P7" s="22" t="n">
        <f aca="false">J7-M7</f>
        <v>93492</v>
      </c>
    </row>
    <row r="8" customFormat="false" ht="15" hidden="false" customHeight="false" outlineLevel="0" collapsed="false">
      <c r="A8" s="15" t="s">
        <v>21</v>
      </c>
      <c r="B8" s="16" t="n">
        <v>40</v>
      </c>
      <c r="C8" s="17" t="n">
        <v>42</v>
      </c>
      <c r="D8" s="17" t="n">
        <v>4200</v>
      </c>
      <c r="E8" s="17" t="n">
        <v>2450</v>
      </c>
      <c r="F8" s="18" t="n">
        <f aca="false">IF(B8&gt;35,(35*C8+(B8-35)*1.5*C8),B8*C8)</f>
        <v>1785</v>
      </c>
      <c r="G8" s="18" t="n">
        <f aca="false">0.05*D8</f>
        <v>210</v>
      </c>
      <c r="H8" s="19" t="n">
        <f aca="false">IF(E8&gt;3000,0.02*E8,0.01*E8)</f>
        <v>24.5</v>
      </c>
      <c r="I8" s="19" t="n">
        <f aca="false">F8+G8+H8</f>
        <v>2019.5</v>
      </c>
      <c r="J8" s="19" t="n">
        <f aca="false">I8*52</f>
        <v>105014</v>
      </c>
      <c r="K8" s="18" t="n">
        <f aca="false">VLOOKUP(J8,$C$15:$D$19,2)</f>
        <v>0.4</v>
      </c>
      <c r="L8" s="19" t="n">
        <f aca="false">IF(K8=0.15,0,IF(K8=0.3,2850,IF(K8=0.4,17850,IF(K8=0.45,47850))))</f>
        <v>17850</v>
      </c>
      <c r="M8" s="20" t="n">
        <f aca="false">IF(K8=0.45,(J8-150000)*0.45,IF(K8=0.4,(J8-75000)*0.4,IF(K8=0.3,(J8-25000)*0.3)))</f>
        <v>12005.6</v>
      </c>
      <c r="N8" s="21" t="n">
        <f aca="false">0.09*J8</f>
        <v>9451.26</v>
      </c>
      <c r="O8" s="20" t="n">
        <f aca="false">0.015*J8</f>
        <v>1575.21</v>
      </c>
      <c r="P8" s="22" t="n">
        <f aca="false">J8-M8</f>
        <v>93008.4</v>
      </c>
    </row>
    <row r="9" customFormat="false" ht="15" hidden="false" customHeight="false" outlineLevel="0" collapsed="false">
      <c r="A9" s="15" t="s">
        <v>22</v>
      </c>
      <c r="B9" s="16" t="n">
        <v>35</v>
      </c>
      <c r="C9" s="17" t="n">
        <v>42</v>
      </c>
      <c r="D9" s="17" t="n">
        <v>2800</v>
      </c>
      <c r="E9" s="17" t="n">
        <v>1375</v>
      </c>
      <c r="F9" s="18" t="n">
        <f aca="false">IF(B9&gt;35,(35*C9+(B9-35)*1.5*C9),B9*C9)</f>
        <v>1470</v>
      </c>
      <c r="G9" s="18" t="n">
        <f aca="false">0.05*D9</f>
        <v>140</v>
      </c>
      <c r="H9" s="19" t="n">
        <f aca="false">IF(E9&gt;3000,0.02*E9,0.01*E9)</f>
        <v>13.75</v>
      </c>
      <c r="I9" s="19" t="n">
        <f aca="false">F9+G9+H9</f>
        <v>1623.75</v>
      </c>
      <c r="J9" s="19" t="n">
        <f aca="false">I9*52</f>
        <v>84435</v>
      </c>
      <c r="K9" s="18" t="n">
        <f aca="false">VLOOKUP(J9,$C$15:$D$19,2)</f>
        <v>0.4</v>
      </c>
      <c r="L9" s="19" t="n">
        <f aca="false">IF(K9=0.15,0,IF(K9=0.3,2850,IF(K9=0.4,17850,IF(K9=0.45,47850))))</f>
        <v>17850</v>
      </c>
      <c r="M9" s="20" t="n">
        <f aca="false">IF(K9=0.45,(J9-150000)*0.45,IF(K9=0.4,(J9-75000)*0.4,IF(K9=0.3,(J9-25000)*0.3)))</f>
        <v>3774</v>
      </c>
      <c r="N9" s="21" t="n">
        <f aca="false">0.09*J9</f>
        <v>7599.15</v>
      </c>
      <c r="O9" s="20" t="n">
        <f aca="false">0.015*J9</f>
        <v>1266.525</v>
      </c>
      <c r="P9" s="22" t="n">
        <f aca="false">J9-M9</f>
        <v>80661</v>
      </c>
    </row>
    <row r="10" customFormat="false" ht="15" hidden="false" customHeight="false" outlineLevel="0" collapsed="false">
      <c r="A10" s="15" t="s">
        <v>23</v>
      </c>
      <c r="B10" s="16" t="n">
        <v>36</v>
      </c>
      <c r="C10" s="17" t="n">
        <v>42</v>
      </c>
      <c r="D10" s="17" t="n">
        <v>5500</v>
      </c>
      <c r="E10" s="17" t="n">
        <v>3480</v>
      </c>
      <c r="F10" s="18" t="n">
        <f aca="false">IF(B10&gt;35,(35*C10+(B10-35)*1.5*C10),B10*C10)</f>
        <v>1533</v>
      </c>
      <c r="G10" s="18" t="n">
        <f aca="false">0.05*D10</f>
        <v>275</v>
      </c>
      <c r="H10" s="19" t="n">
        <f aca="false">IF(E10&gt;3000,0.02*E10,0.01*E10)</f>
        <v>69.6</v>
      </c>
      <c r="I10" s="19" t="n">
        <f aca="false">F10+G10+H10</f>
        <v>1877.6</v>
      </c>
      <c r="J10" s="19" t="n">
        <f aca="false">I10*52</f>
        <v>97635.2</v>
      </c>
      <c r="K10" s="18" t="n">
        <f aca="false">VLOOKUP(J10,$C$15:$D$19,2)</f>
        <v>0.4</v>
      </c>
      <c r="L10" s="19" t="n">
        <f aca="false">IF(K10=0.15,0,IF(K10=0.3,2850,IF(K10=0.4,17850,IF(K10=0.45,47850))))</f>
        <v>17850</v>
      </c>
      <c r="M10" s="20" t="n">
        <f aca="false">IF(K10=0.45,(J10-150000)*0.45,IF(K10=0.4,(J10-75000)*0.4,IF(K10=0.3,(J10-25000)*0.3)))</f>
        <v>9054.08</v>
      </c>
      <c r="N10" s="21" t="n">
        <f aca="false">0.09*J10</f>
        <v>8787.168</v>
      </c>
      <c r="O10" s="20" t="n">
        <f aca="false">0.015*J10</f>
        <v>1464.528</v>
      </c>
      <c r="P10" s="22" t="n">
        <f aca="false">J10-M10</f>
        <v>88581.12</v>
      </c>
    </row>
    <row r="11" customFormat="false" ht="15" hidden="false" customHeight="false" outlineLevel="0" collapsed="false">
      <c r="A11" s="15" t="s">
        <v>24</v>
      </c>
      <c r="B11" s="16" t="n">
        <v>18</v>
      </c>
      <c r="C11" s="17" t="n">
        <v>28</v>
      </c>
      <c r="D11" s="17" t="n">
        <v>1600</v>
      </c>
      <c r="E11" s="17" t="n">
        <v>1520</v>
      </c>
      <c r="F11" s="18" t="n">
        <f aca="false">IF(B11&gt;35,(35*C11+(B11-35)*1.5*C11),B11*C11)</f>
        <v>504</v>
      </c>
      <c r="G11" s="18" t="n">
        <f aca="false">0.05*D11</f>
        <v>80</v>
      </c>
      <c r="H11" s="19" t="n">
        <f aca="false">IF(E11&gt;3000,0.02*E11,0.01*E11)</f>
        <v>15.2</v>
      </c>
      <c r="I11" s="19" t="n">
        <f aca="false">F11+G11+H11</f>
        <v>599.2</v>
      </c>
      <c r="J11" s="19" t="n">
        <f aca="false">I11*52</f>
        <v>31158.4</v>
      </c>
      <c r="K11" s="18" t="n">
        <f aca="false">VLOOKUP(J11,$C$15:$D$19,2)</f>
        <v>0.3</v>
      </c>
      <c r="L11" s="19" t="n">
        <f aca="false">IF(K11=0.15,0,IF(K11=0.3,2850,IF(K11=0.4,17850,IF(K11=0.45,47850))))</f>
        <v>2850</v>
      </c>
      <c r="M11" s="19" t="n">
        <f aca="false">IF(K11=0.45,(J11-150000)*0.45,IF(K11=0.4,(J11-75000)*0.4,IF(K11=0.3,(J11-25000)*0.3)))</f>
        <v>1847.52</v>
      </c>
      <c r="N11" s="23" t="n">
        <f aca="false">0.09*J11</f>
        <v>2804.256</v>
      </c>
      <c r="O11" s="19" t="n">
        <f aca="false">0.015*J11</f>
        <v>467.376</v>
      </c>
      <c r="P11" s="22" t="n">
        <f aca="false">J11-M11</f>
        <v>29310.88</v>
      </c>
    </row>
    <row r="12" customFormat="false" ht="15.7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5"/>
      <c r="L12" s="26"/>
      <c r="M12" s="27"/>
      <c r="N12" s="28" t="n">
        <f aca="false">SUM(N5:N11)</f>
        <v>58631.274</v>
      </c>
      <c r="O12" s="27"/>
      <c r="P12" s="29"/>
    </row>
    <row r="13" customFormat="false" ht="14.25" hidden="false" customHeight="false" outlineLevel="0" collapsed="false"/>
    <row r="14" customFormat="false" ht="31.5" hidden="false" customHeight="false" outlineLevel="0" collapsed="false">
      <c r="C14" s="2" t="s">
        <v>25</v>
      </c>
      <c r="D14" s="30" t="s">
        <v>26</v>
      </c>
    </row>
    <row r="15" customFormat="false" ht="15.75" hidden="false" customHeight="false" outlineLevel="0" collapsed="false">
      <c r="C15" s="31" t="n">
        <v>0</v>
      </c>
      <c r="D15" s="32" t="n">
        <v>0</v>
      </c>
    </row>
    <row r="16" customFormat="false" ht="15" hidden="false" customHeight="false" outlineLevel="0" collapsed="false">
      <c r="C16" s="31" t="n">
        <v>6001</v>
      </c>
      <c r="D16" s="32" t="n">
        <v>0.15</v>
      </c>
    </row>
    <row r="17" customFormat="false" ht="15" hidden="false" customHeight="false" outlineLevel="0" collapsed="false">
      <c r="C17" s="31" t="n">
        <v>25001</v>
      </c>
      <c r="D17" s="32" t="n">
        <v>0.3</v>
      </c>
    </row>
    <row r="18" customFormat="false" ht="15" hidden="false" customHeight="false" outlineLevel="0" collapsed="false">
      <c r="C18" s="31" t="n">
        <v>75001</v>
      </c>
      <c r="D18" s="32" t="n">
        <v>0.4</v>
      </c>
    </row>
    <row r="19" customFormat="false" ht="15.75" hidden="false" customHeight="false" outlineLevel="0" collapsed="false">
      <c r="C19" s="33" t="n">
        <v>150000</v>
      </c>
      <c r="D19" s="34" t="n">
        <v>0.45</v>
      </c>
    </row>
    <row r="20" customFormat="false" ht="13.5" hidden="false" customHeight="false" outlineLevel="0" collapsed="false"/>
  </sheetData>
  <mergeCells count="5">
    <mergeCell ref="A1:P2"/>
    <mergeCell ref="A3:A4"/>
    <mergeCell ref="B3:B4"/>
    <mergeCell ref="C3:C4"/>
    <mergeCell ref="D3:E3"/>
  </mergeCells>
  <conditionalFormatting sqref="P5:P11">
    <cfRule type="cellIs" priority="2" operator="greaterThan" aboveAverage="0" equalAverage="0" bottom="0" percent="0" rank="0" text="" dxfId="0">
      <formula>75000</formula>
    </cfRule>
  </conditionalFormatting>
  <dataValidations count="1">
    <dataValidation allowBlank="true" error="You have entered an invalid number. Please try again." errorStyle="stop" errorTitle="Hours Worked" operator="greaterThanOrEqual" prompt="Please enter a number greater than or equal to 0" promptTitle="Hours Worked" showDropDown="false" showErrorMessage="true" showInputMessage="true" sqref="C5:C11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4:56:25Z</dcterms:created>
  <dc:creator>IT Dept.</dc:creator>
  <dc:description/>
  <dc:language>en-US</dc:language>
  <cp:lastModifiedBy>Kelvin Baird</cp:lastModifiedBy>
  <dcterms:modified xsi:type="dcterms:W3CDTF">2007-07-30T09:04:47Z</dcterms:modified>
  <cp:revision>0</cp:revision>
  <dc:subject/>
  <dc:title/>
</cp:coreProperties>
</file>